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AL-FARIS NATIONAL FOR INVESTMENT &amp; EXPORT</t>
  </si>
  <si>
    <t xml:space="preserve">الفارس الوطنية للاستثمار والتصدي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32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54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21031196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11093999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5559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</v>
      </c>
      <c r="F10" s="17" t="n">
        <v>50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12700000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38834</v>
      </c>
      <c r="F16" s="28" t="n">
        <v>109878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2821662</v>
      </c>
      <c r="F17" s="30" t="n">
        <v>2849957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686137</v>
      </c>
      <c r="F21" s="30" t="n">
        <v>376958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3819405</v>
      </c>
      <c r="F23" s="30" t="n">
        <v>380795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9159</v>
      </c>
      <c r="F24" s="30" t="n">
        <v>420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51385</v>
      </c>
      <c r="F25" s="30" t="n">
        <v>58364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51385</v>
      </c>
      <c r="F28" s="30" t="n">
        <v>58364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4122909</v>
      </c>
      <c r="F29" s="30" t="n">
        <v>4125761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8012858</v>
      </c>
      <c r="F30" s="33" t="n">
        <v>7996280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1111700</v>
      </c>
      <c r="F35" s="28" t="n">
        <v>935767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1297578</v>
      </c>
      <c r="F36" s="30" t="n">
        <v>1091591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2693428</v>
      </c>
      <c r="F39" s="30" t="n">
        <v>2406524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2693428</v>
      </c>
      <c r="F43" s="33" t="n">
        <v>2406524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0</v>
      </c>
      <c r="F46" s="28" t="n">
        <v>50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0</v>
      </c>
      <c r="F47" s="30" t="n">
        <v>50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0</v>
      </c>
      <c r="F48" s="30" t="n">
        <v>5000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85167</v>
      </c>
      <c r="F49" s="30" t="n">
        <v>61052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25230</v>
      </c>
      <c r="F50" s="30" t="n">
        <v>2523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50000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48222</v>
      </c>
      <c r="F58" s="30" t="n">
        <v>3474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258619</v>
      </c>
      <c r="F59" s="30" t="n">
        <v>5589756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60811</v>
      </c>
      <c r="F60" s="45" t="n">
        <v>0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8012858</v>
      </c>
      <c r="F61" s="47" t="n">
        <v>7996280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5178331</v>
      </c>
      <c r="F65" s="28" t="n">
        <v>414232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3835996</v>
      </c>
      <c r="F66" s="30" t="n">
        <v>2795450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342335</v>
      </c>
      <c r="F67" s="30" t="n">
        <v>1346870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719283</v>
      </c>
      <c r="F68" s="30" t="n">
        <v>1412035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06494</v>
      </c>
      <c r="F70" s="30" t="n">
        <v>11680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97046</v>
      </c>
      <c r="F71" s="30" t="n">
        <v>119847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473994</v>
      </c>
      <c r="F72" s="30" t="n">
        <v>-185012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059910</v>
      </c>
      <c r="F73" s="30" t="n">
        <v>1028081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28650</v>
      </c>
      <c r="F74" s="30" t="n">
        <v>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57266</v>
      </c>
      <c r="F75" s="30" t="n">
        <v>843069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79304</v>
      </c>
      <c r="F76" s="30" t="n">
        <v>232552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77962</v>
      </c>
      <c r="F77" s="30" t="n">
        <v>610517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28572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8486</v>
      </c>
      <c r="F80" s="30" t="n">
        <v>17419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269476</v>
      </c>
      <c r="F82" s="30" t="n">
        <v>564526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36811</v>
      </c>
      <c r="F83" s="30" t="n">
        <v>0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232665</v>
      </c>
      <c r="F84" s="47" t="n">
        <v>564526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09878</v>
      </c>
      <c r="F88" s="28" t="n">
        <v>94856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273780</v>
      </c>
      <c r="F89" s="30" t="n">
        <v>532943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11622</v>
      </c>
      <c r="F90" s="30" t="n">
        <v>-31813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233202</v>
      </c>
      <c r="F91" s="30" t="n">
        <v>-486108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38834</v>
      </c>
      <c r="F92" s="33" t="n">
        <v>109878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21.87998</v>
      </c>
      <c r="F96" s="12" t="n">
        <f aca="false">+F8*100/F10</f>
        <v>0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46533</v>
      </c>
      <c r="F97" s="15" t="n">
        <f aca="false">+F84/F10</f>
        <v>0.1129052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.1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517238</v>
      </c>
      <c r="F99" s="15" t="n">
        <f aca="false">+F59/F10</f>
        <v>1.1179512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54.5849182300733</v>
      </c>
      <c r="F100" s="15" t="s">
        <v>7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88.569879863815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2.41508274320691</v>
      </c>
      <c r="F103" s="51" t="s">
        <v>7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25.9221552272344</v>
      </c>
      <c r="F105" s="57" t="n">
        <f aca="false">+F67*100/F65</f>
        <v>32.5148708936055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8.83037411088631</v>
      </c>
      <c r="F106" s="58" t="n">
        <f aca="false">+F75*100/F65</f>
        <v>20.3525801966048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5.20391608802141</v>
      </c>
      <c r="F107" s="58" t="n">
        <f aca="false">+F82*100/F65</f>
        <v>13.6282566291354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5.60074819745963</v>
      </c>
      <c r="F108" s="58" t="n">
        <f aca="false">(F82+F76)*100/F30</f>
        <v>9.96811017122962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4.42445060195462</v>
      </c>
      <c r="F109" s="59" t="n">
        <f aca="false">+F84*100/F59</f>
        <v>10.0992959263338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33.613824181085</v>
      </c>
      <c r="F111" s="12" t="n">
        <f aca="false">+F43*100/F30</f>
        <v>30.0955444281591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65.6272580894358</v>
      </c>
      <c r="F112" s="15" t="n">
        <f aca="false">+F59*100/F30</f>
        <v>69.9044555718409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2.55022754651318</v>
      </c>
      <c r="F113" s="51" t="n">
        <f aca="false">+F75/F76</f>
        <v>3.62529240771956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646252685371437</v>
      </c>
      <c r="F115" s="12" t="n">
        <f aca="false">+F65/F30</f>
        <v>0.518030884361228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00.775148389608</v>
      </c>
      <c r="F116" s="15" t="n">
        <f aca="false">+F65/F28</f>
        <v>70.9738880131588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4.59896694159827</v>
      </c>
      <c r="F117" s="51" t="n">
        <f aca="false">+F65/F120</f>
        <v>2.95577877184107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41804607362811</v>
      </c>
      <c r="F119" s="12" t="n">
        <f aca="false">+F23/F39</f>
        <v>1.58234657123719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1125977</v>
      </c>
      <c r="F120" s="47" t="n">
        <f aca="false">+F23-F39</f>
        <v>1401431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9T19:13:00Z</dcterms:modified>
  <cp:revision>0</cp:revision>
  <dc:subject/>
  <dc:title/>
</cp:coreProperties>
</file>